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26955786"/>
        <c:axId val="96845956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71930671"/>
        <c:axId val="74657302"/>
      </c:scatterChart>
      <c:valAx>
        <c:axId val="2695578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956"/>
        <c:crossesAt val="0"/>
        <c:crossBetween val="midCat"/>
      </c:valAx>
      <c:valAx>
        <c:axId val="96845956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786"/>
        <c:crossesAt val="0"/>
        <c:crossBetween val="midCat"/>
      </c:valAx>
      <c:valAx>
        <c:axId val="71930671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302"/>
        <c:crossBetween val="midCat"/>
      </c:valAx>
      <c:valAx>
        <c:axId val="74657302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067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92198255"/>
        <c:axId val="85981613"/>
      </c:scatterChart>
      <c:valAx>
        <c:axId val="9219825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613"/>
        <c:crossesAt val="0"/>
        <c:crossBetween val="midCat"/>
      </c:valAx>
      <c:valAx>
        <c:axId val="85981613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25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48997440"/>
        <c:axId val="96304587"/>
      </c:scatterChart>
      <c:valAx>
        <c:axId val="4899744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587"/>
        <c:crossesAt val="0"/>
        <c:crossBetween val="midCat"/>
      </c:valAx>
      <c:valAx>
        <c:axId val="96304587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440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