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70256161"/>
        <c:axId val="56470469"/>
      </c:scatterChart>
      <c:valAx>
        <c:axId val="7025616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469"/>
        <c:crossesAt val="0"/>
        <c:crossBetween val="midCat"/>
      </c:valAx>
      <c:valAx>
        <c:axId val="5647046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161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54709146"/>
        <c:axId val="94582465"/>
      </c:scatterChart>
      <c:valAx>
        <c:axId val="5470914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465"/>
        <c:crossesAt val="0"/>
        <c:crossBetween val="midCat"/>
      </c:valAx>
      <c:valAx>
        <c:axId val="94582465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146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