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16127933"/>
        <c:axId val="42745299"/>
      </c:scatterChart>
      <c:valAx>
        <c:axId val="16127933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299"/>
        <c:crossesAt val="0"/>
        <c:crossBetween val="midCat"/>
      </c:valAx>
      <c:valAx>
        <c:axId val="42745299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93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5656060"/>
        <c:axId val="48853129"/>
      </c:scatterChart>
      <c:valAx>
        <c:axId val="565606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129"/>
        <c:crossesAt val="0"/>
        <c:crossBetween val="midCat"/>
      </c:valAx>
      <c:valAx>
        <c:axId val="48853129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6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