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14330598"/>
        <c:axId val="15187082"/>
      </c:scatterChart>
      <c:valAx>
        <c:axId val="14330598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87082"/>
        <c:crossesAt val="1"/>
        <c:crossBetween val="midCat"/>
      </c:valAx>
      <c:valAx>
        <c:axId val="15187082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59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95838384"/>
        <c:axId val="48860923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18641683"/>
        <c:axId val="51580048"/>
      </c:scatterChart>
      <c:valAx>
        <c:axId val="95838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923"/>
        <c:crossesAt val="0"/>
        <c:crossBetween val="midCat"/>
      </c:valAx>
      <c:valAx>
        <c:axId val="48860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384"/>
        <c:crossesAt val="0"/>
        <c:crossBetween val="midCat"/>
      </c:valAx>
      <c:valAx>
        <c:axId val="18641683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048"/>
        <c:crossBetween val="midCat"/>
      </c:valAx>
      <c:valAx>
        <c:axId val="51580048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683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523.07426118412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740.948095343463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415.027620039311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523.148295597845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2632.88150451841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612.983058394197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1164.6368481708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526.03842968474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946.221523459545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601.26582190427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212.964621249714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538.83085586491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636.62161709991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376.577498788003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766.284373160789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470.456542471595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222.62630376747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477.795293465598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581.096714804018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495.415991483763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1324.81256274848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538.579721574831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418.771455488584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392.893051378085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1463.82022912175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631.294961711866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1089.09207899237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385.207479478234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226.005885297925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648.786857746061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556.544188229511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739.913540022996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365.092544074539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402.535129962915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2519.94330409666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477.514322722114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1029.86352329685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334.324446934616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65.7610090913292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479.910755093926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463.648979555567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296.473383785704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564.122321702414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312.402517453799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694.827862706639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414.257212999817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310.811102868974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627.635802692658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1775.6939878019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428.891326259803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1914.63399540244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327.093911410086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1555.66335947602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625.609826476525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719.938350263369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476.622766772742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529.020355422421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633.729732916787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148.995146783533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607.121483240818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393.654480368522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669.480664106348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763.818246137109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665.277686455104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1114.87484634826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570.348571399665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213.152379770143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292.89626281048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467.993049166941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744.761785245592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663.155212195567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699.81475796845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266.679607892604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365.400659411215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1005.33831864766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517.884702972685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411.587142244344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411.872502945049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543.515772622983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417.355936603185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636.151877308632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690.871767847267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1092.49783506568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597.368788691134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343.479045896727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541.738420512646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537.977037503649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517.994838838372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584.99339067828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496.714143083098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408.205118197802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658.109338580033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1671.15727538318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579.442327079184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432.527533845599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310.520772429686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813.743555498278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539.563715374482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673.941083909055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348.067359330689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239.063782938354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600.848621033365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1157.7695880997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374.517947539521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268.635826144252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493.905654558202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2164.69676161278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581.566400923742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2544.08188936614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647.356350483984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2131.83724024954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670.784926419487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685.938135615792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410.765244902969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984.858594157708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499.447394773706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392.953681074594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435.614778157145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2275.05123814467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638.942911792698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3318.35577236566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384.318549760885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824.286006299029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382.928900652399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812.014174645598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608.948458580962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433.394736004426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454.996363043497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762.366917570964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363.909050724066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519.96936658815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448.385996451844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1243.89025877713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462.724336516908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847.617130318641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594.480429980325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1701.03344028306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576.496798057835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1527.9506148751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544.349255247341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1996.76861052553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560.280220755202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453.979541943543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398.666605077381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600.984191382759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836.840092295498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8659.98926309675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556.015479520837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986.641425030883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767.810820734334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503.632115152179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559.635227450366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969.357157184407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573.789165104374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2224.90987871248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719.997645415479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506.834978701083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528.621273741964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1482.01243072291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712.494101919207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648.601284057779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453.507251194211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1108.19649019117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582.446204557621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3369.46643677945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355.040947774971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3108.88048334814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375.932827957588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670.582756721853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526.951884887421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832.266705788597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457.38553902837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307.726527723665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412.351113188945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2378.81461508005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555.549398002278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303.728631448278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627.570883119335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580.616317129241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419.004850900884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1222.8988669427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623.113250046093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1864.99903318744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326.629249435503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435.355315423058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392.305801093181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884.301064509248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609.140175011584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351.076908155209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456.264700408829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319.108479340431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437.519097644808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1042.13290243992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504.434182619916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196.392523895424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553.437151071485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1770.40123694013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719.115261569889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1503.42812533145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455.439468529053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255.366738339683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542.354327888835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664.588278982376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540.950154157795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2568.46026721903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407.504121052412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1399.94527917519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621.365507675569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738.235332261479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457.970899481103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859.511086598318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582.508089356834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531.414007979253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509.012186103821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971.645832817306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535.366838341867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4314.31426222537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258.406669016949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401.512903567936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576.240794863891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432.495744234616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479.781575931624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708.029868554583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413.370532792509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2860.76288293494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495.500343392214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303.506169923654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605.703622504838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172.147426742586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625.760385411932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1443.55413853135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647.035380882234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1810.50727540148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553.186546126975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476.974100543477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437.312397545096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386.966405013733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466.63102960864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2365.2203895545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393.711974777103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695.656440417491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648.50400478069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509.342873368617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530.299193440477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1070.2270838502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591.054984900966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1424.96765588689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513.57614614033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783.064843037717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632.597645569873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1257.34725898662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526.075288532996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1195.10960090218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483.414586474271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5137.62830972632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674.695046688537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239.827406685329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536.983990469013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750.015929416953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495.694179326622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1793.54409478666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451.26349431644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509.282108862699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371.665122479488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274.234725277672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528.952541044578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1309.36921322729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773.061649775808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4157.18674360442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706.09902858643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2300.54995035365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523.953658203377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433.916993219083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506.618030678248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760.211452615137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560.646003621857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597.812508954569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451.949261040694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418.742929161609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508.38207581018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841.289547113046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403.695241832972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135.854097090619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442.77157651392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1707.91939685607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426.195370165907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2792.12788069308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333.013934038018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165.936630435155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712.958395251602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1336.99504864799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552.598117255978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512.281695663906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642.204453590339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667.71646695317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609.039285660367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2251.64819878321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472.440881672339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981.396502446229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536.874569892117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1140.7121736878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516.32034878926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1352.72116023561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576.971060318776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965.824927385003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416.405206542095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770.272837279602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203.842550559528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294.495430261499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595.1589856933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464.152479339596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660.170151923721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626.581683703927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335.666294240775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1289.23108392127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525.684229149014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5524.10508031572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536.796040422523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3323.4790125578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449.612281100067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976.214200364528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281.211775479638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1214.27297041482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412.347284140085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1502.58284151329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338.403116724086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778.51302191624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494.482061131472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175.280505891381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513.802090872063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656.815431740709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632.945959232963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409.667353993893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549.894786669498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1868.31328079892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394.220671707651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812.393426105811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649.203357221521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285.79010309905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442.713935560553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565.850460465724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516.08183966516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916.34677183058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605.464220661786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1239.15936182538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450.585324339693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466.730230053576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401.546711911959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1040.05427823373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455.961485088891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1075.11102982413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399.620760745253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709.331011706046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716.34123099153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1765.21136126523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527.025776331462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1124.52987601945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476.025144009451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1415.21550252458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457.990505713793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251.788998715077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415.136049158312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843.311446353652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680.026598821996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1285.77357866696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354.452553032117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361.480176408737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709.876869162949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772.330056181625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244.993409220129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805.352601778471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681.717120551747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359.213743811001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518.516740418413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1222.30389689313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499.427774089814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1147.28653665961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508.786871076235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459.263541326944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481.931192208227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651.323816056688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504.469076089132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3192.52628252393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377.866149348912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2171.18927097359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603.923670379955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656.508971831591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395.975003946995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657.695089816502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606.646736133589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634.374957242445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552.202846763561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1121.24836274676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466.970698302238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1056.10351313161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589.362886126692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768.865058338338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736.795229687227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754.242635838383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936.072675813597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750.037968626067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526.188435160168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2058.58404818038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418.607222646819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2022.92603181725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735.374818371022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239.863589266186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613.224239396871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1203.28765258616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573.670237682402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1426.16165394077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626.684419629492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387.368794999635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449.49322545126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994.114266392342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362.710319021017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363.530592258156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681.458607947746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4973.83654124771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659.899795017849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1759.67997645461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743.139755245774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3838.97341296145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577.874884962498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1182.4141069726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315.948501939975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431.74032006278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346.704578155969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491.929715636039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706.061094040928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222.070353137615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542.26313982013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398.07199370336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456.65834535405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651.025975518558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486.129100065714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702.322995556433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526.093211377066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645.643278391273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470.736741037612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802.664195594011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421.732948348228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900.718734700568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676.868792270516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384.966482081052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407.967200312648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1340.81147542082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828.722095834753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218.729341008013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646.592817452853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2300.44410796067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575.307898810536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1013.07883085114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818.704434354243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492.932060169632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466.435016662517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924.626355743826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429.849648861858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1387.64141616136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317.854795422654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385.180275535121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354.630089931704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2021.59726889844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631.557680008142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2113.68728057193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696.138666200244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1118.84861180652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611.572953160591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1114.74968527975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462.02683601029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1508.91982575018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678.994694038907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1148.74443801955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547.731795620158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1579.3541801717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738.324250563363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397.665281300597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512.023185642378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794.389799063791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529.644841528286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4302.83678234094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484.280255061626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438.49551830767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472.860495054326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560.844199053524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506.248871626083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1061.92691019325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418.655363480884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2437.72362526281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614.715040521034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476.098491292199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495.007265619569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970.402367868642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443.78739698754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628.358851527321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519.032194586846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775.210758471714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598.021967843737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1177.32432377312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591.458346040524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1037.90449476846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610.194810528659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2165.90642157943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493.16269667047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141.322418902174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358.874551903969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243.119938099793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494.20938146263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812.78738139686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433.100155714633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4072.3320190963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556.752808895301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2713.73866188765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497.731208741033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347.071869062177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717.732030553903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2273.51473305614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521.898807971916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1418.546204938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574.349394371625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2337.51462452426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681.900040010094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313.97737867999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531.987334345289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144.506147846512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431.355290071045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1449.79160340393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520.414622866461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1333.81902667704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544.982275251521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633.751185560809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566.228047909078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2136.34577583897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575.004368923469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1123.58398670011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532.100819939138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248.439607914799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495.365059865386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1207.07295384984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574.850251884722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528.971272862042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469.72554453527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219.154188557783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526.072135381713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1439.13863012677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346.510054830816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1449.03947774912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425.759247454777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1567.42770612972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531.829516251336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905.170581483898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546.990312110688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1480.11345753766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646.801278869562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598.809387543763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406.952089199561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776.557950726494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643.132374818746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5073.49544036377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582.198545519888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654.630442049312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684.905562188735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820.219644818324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388.875260755168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1428.88231755696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504.6048152039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3649.35589162792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491.621846860951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1209.98845152576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707.458942125062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783.212320455136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591.425164709587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1209.47960045751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692.216970104757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908.848928492347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311.905044203485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10470.0028619623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362.988972176689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2035.85832819893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578.580974635283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307.994395412066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531.761414624541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522.679810719973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458.495141839674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164.330643438455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377.448654943591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432.977854998485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727.450546629236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317.705463378246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547.667176899527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1248.27735651494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628.350961810536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1025.62822956497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698.454294670715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807.172470488345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594.149301618267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1594.26596809654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572.187395542747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2591.18069414844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553.072585586092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1691.16200235996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430.819701010104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713.71852981749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471.03100686846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430.868098096766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238.298187280703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963.616632148782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472.203261521263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785.390907358081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392.76446680999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559.41052369171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537.545149828583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1522.82943455918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450.703291612351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998.714238504801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254.986582340173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1351.99968721557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461.489957245522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911.035730538086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523.808375708857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1436.57674632518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644.702241928396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2533.73244351984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464.720799939444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250.411302976549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635.615969631105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405.768281264076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461.554574814552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1168.26052205181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459.896706396638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336.547749383118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289.556688618737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589.52613268934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528.712853318007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1080.11358101018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543.26742289484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100.032623665602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569.297216282795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253.183573861532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578.168474978951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1997.30039489482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383.805903864004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414.655213629762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535.516046336886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3036.02019883266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580.003147244084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2500.05831876053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498.70031690983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1237.0236351803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786.426072632124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387.102753921475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559.867363027083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944.42300941391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449.237234534441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861.295260070644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533.146781138863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603.633686035911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569.21579342634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740.023369122828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487.682460361542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912.386696801772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535.32323716251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807.901172998028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535.253864479624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982.680055211169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636.77565383547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324.767564247213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627.665958789344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664.257110945038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796.737328110621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4402.09141242754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525.641707389681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856.806758609335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543.222901072455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272.08306525798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441.797080537799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1083.44425244027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532.344487395335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1147.47013289057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439.604817679932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1553.70952704767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567.650328610023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1205.56008268115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340.263234181445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506.99758675233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490.098157239141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576.215919755305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538.979372002697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581.330614197629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705.53451311716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2083.1452252109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661.210384451384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285.926258897042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568.481445055082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2454.02260320116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429.967953714337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829.757645412764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376.32751574525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478.951021406962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632.482937964204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891.577809120862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759.527694292466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571.472452133307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485.181809123364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1025.46146421639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519.485887912159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1607.37328119682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382.590563751749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585.633621905116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328.47807617798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4990.16292605483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341.816461174059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644.876875471731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543.174726763769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129.071806144275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750.085513777627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1545.58485637272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451.015334749906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3422.13188042469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408.251699465097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1567.78958701751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578.329275390482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1534.33329092676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520.356033467376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681.11671069077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431.824172776576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536.426416364174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813.674970053369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334.229710221603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499.417734668246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552.548756053759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381.519173425336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525.383322423404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451.59569864775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507.625005860232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572.545692447504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452.927389075418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608.184073465266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366.226457921655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321.496599265595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188.69987853959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431.324837199877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1199.90862581976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443.973945280881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70.9732863127873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460.620438616002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1896.65463224768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282.064457273139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927.188590298036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469.221041641802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754.014125281163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457.108618116965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1070.22335380704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610.624629448807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394.690016482017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684.017154714299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905.760239388808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730.077227287919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1811.63014399183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707.720109648808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340.633400087172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692.346438471775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1272.75895805267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477.93659069063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603.170912487582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328.791701582476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351.281818137968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611.206988090542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347.457163373627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482.159016995519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121.323122006105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456.417488738005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610.063525347977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517.445780821546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364.212430398658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426.143550699669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2763.74891891199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363.203960648113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2505.11435044197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509.832457783899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1871.80212322372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655.931148355756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1142.0615923911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545.281963123808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1134.20979742815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752.752758481925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1388.47410012865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310.223606646587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351.582539541459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661.954978881726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1357.90838041325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486.968728844252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601.931085543494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499.550664345406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1070.71881268489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540.218764444858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2703.91867284178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536.978919478559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1640.68329614221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408.238475823494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2126.54081700605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636.357188397949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564.945361872029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518.582730232024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829.045586044519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461.421320169814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405.601594899679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540.939373488689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1857.82285910748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413.781568039025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1258.81312430869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499.549468613336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1150.85491622792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759.198796935533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777.465897289546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544.965642250024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846.303254806294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566.790179663829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495.67593022696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564.684428724985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1175.2071109618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547.067838389703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1797.73953685333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556.223024933901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966.288702635501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456.849625689357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193.650345162108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453.778831114012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2869.94931161129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479.273696676757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482.532633536064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661.95634628071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942.438674097651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506.680733681198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1040.01269451259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494.655692733018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1841.26322133252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578.751084750248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2795.86620616125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611.284931573798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1552.27417422969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799.045230058981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1887.65170791441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530.070852596152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561.887745438129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627.748057468827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3771.98293835304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473.939478312058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441.451399503403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444.149350505956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1415.00955407514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622.49425762596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150.779131509925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451.404024446173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1599.09596778133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604.689902423651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2583.31133641356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660.362072837901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1498.27757903343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570.447235170955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304.840726749414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731.953779233447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870.670182050816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562.414461767445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1040.58960144562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559.502022386096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445.766423767975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589.442900249304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340.586728468953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426.271465036832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673.724498207989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642.074351444511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2687.55457904645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315.437450149387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1024.3575962994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390.613018706778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1862.23595637678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605.968288906423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489.865446479703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438.378032858612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658.925190011669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434.632670987088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2062.55562715085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724.926322886609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3360.53526522092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494.175831336439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803.345776807457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502.42964794372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4576.64347923032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487.837582546466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555.847783882774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423.843810831711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338.531184292547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457.109634250463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271.869980734719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331.97845594113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733.9977393362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667.48636905764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855.116468796037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541.55926921474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865.883602573769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760.779782265946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1423.27482679317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417.930504969745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1172.26794769963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578.485656342504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398.269763177228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469.874970669482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424.789259947674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410.197845434254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343.176983804505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578.100019815068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653.223315769887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449.817144810373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404.133502453497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513.674731395773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885.228590993783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665.340818692897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1560.92707629089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403.640955959542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1156.86340222948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445.449300857056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5197.81050640265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663.053365204065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407.418440709215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460.564821549736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346.948313523305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557.68530441218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733.130109157694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527.330547069864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2303.06105649963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558.854499088421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668.091231713954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490.476923542464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1215.85275556789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388.382549440562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1478.86855849807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608.404579608567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1638.6524396294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414.683372043895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679.752477782004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346.758690426262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204.360536711892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600.502047481826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487.919868142642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613.298917215096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247.202891937312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541.528345074764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495.397330536103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609.386817021409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452.078228059667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620.517578295901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634.919087795608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763.893683402779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542.698882392127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343.152320080779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2159.55149421047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529.757082890985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561.588365195984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469.621451678986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1154.11135476982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560.370805958732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774.750610920081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575.608821324464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2524.52028683921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536.734465442657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187.402735230233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452.689049695042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919.490993070579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427.70405545783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435.720444143794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603.017255655219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7578.55325258496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523.422739330648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522.997076533385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391.631710973551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451.379913605304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742.361122878629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526.980859917272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450.221946084862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2109.55278583473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502.465762026167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431.301522141795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511.719962260256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234.050205396084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423.590658733266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1892.59807920833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618.715413353507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756.566973257178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578.017129071134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2830.01435911923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529.624118656514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7454.01691027728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443.20761446228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192.830744489029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648.257060347312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1672.23312242293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559.505326636218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2288.15681346969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246.5288589382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1200.52596886958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519.526686642186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1642.08898722712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661.515808177224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2224.13070370193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600.664456483335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545.651678790105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507.405033019802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1141.94128326534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511.159619992709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1098.08062368754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386.895580163165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1807.67976054312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493.029536900668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236.82109827483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515.902934196599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456.779000545967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455.022561896272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875.420325080488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662.25009429034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791.14624388097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494.588309234453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1282.31634672229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559.999189739006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327.532248710095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649.540233394766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822.031398236113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336.628146364162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479.930863067908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639.027481260073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1349.0017805813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726.301240275702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1459.28443519613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461.109252143345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1052.39955950548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430.007780308374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1258.8136853964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553.045815612703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364.448648050723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512.363153166666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1083.39967385371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632.253931303319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126.334441731805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472.222275379332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340.30426406937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552.84463892487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1665.77544365362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483.948836435298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526.054081258415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640.276586095061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763.646899846187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496.578961055773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352.483277963711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596.920365266889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218.17136037512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459.90702349149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4032.77982011372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515.657794393746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630.213282994834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578.735603022537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585.103693999557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517.767572717891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760.916126284886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604.805654862405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1444.03627191803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451.070892037509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1945.75760766522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463.470443624837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268.270245790087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419.91917814762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392.908613163903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830.789385687388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357.531702564671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556.876966648785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430.758949593483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508.006331334341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354.64294219687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423.959687902366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708.376373850736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557.831956927366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379.243990791405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446.417432911817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1543.53362479855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305.469577227893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1103.06440724429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338.735153616376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450.396265336386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626.295784965916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2030.74281443292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482.790231956324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523.567839928797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532.795745688701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1035.28297907309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417.806260996115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1070.7783512964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338.546747644554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1379.54965229852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442.567408277045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3331.54645190667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521.744459438841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5385.19849398336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433.084696875332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1425.03683918443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533.371207662273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1055.62080862374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418.944469445767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528.584904900688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176.525667890291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792.811567575608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590.93291121507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404.041338714292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247.310966181098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648.370847013443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513.186409894403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977.866579601415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508.717135029362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452.940537079421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455.442890925246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456.06174090613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667.961097477411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215.675975673077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669.976440027525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310.193670533299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535.312327967346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698.185938392338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573.719240527593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792.902140351217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508.597345402434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668.111235589515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385.798914327226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2466.54141520697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717.452754851732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2591.60038902544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671.714844068499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1536.69015079552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508.888266775646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932.492661365944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543.42478796782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3252.42010327068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356.212501977692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548.81299513772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669.364908795798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747.360799361365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487.064822088009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1745.08735260637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440.220541191105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2136.61939432654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705.575389570855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1342.08503170013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541.558330019116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5306.45569274255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432.645869221716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542.591181473903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498.777932921462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467.24227597088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659.261800771423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1463.34711085251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398.965244550174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1947.58018252791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604.970152736881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5057.48010971016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546.223183656499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555.33445227034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500.178460486192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1199.16562954496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737.477498414399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722.018497129802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450.053479487273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3011.67366647648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464.54271959884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504.504618563566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556.034281936057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239.12993041977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258.381307504872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1411.0862668577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402.124525238762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715.053531490549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423.906254543453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1099.47950653073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615.837912198513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691.749509881578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537.314226273698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1411.12356811519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609.977374749206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2659.05583536656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402.334463647788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1164.52513923959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360.701855179685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4782.44273100673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440.461916196505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1088.93518479512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605.862833973751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1371.55141696192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632.475819538234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890.023362072983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377.230971532032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874.377453240739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567.661147284727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707.616643777591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711.679684946446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904.647167904458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320.535075733236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771.432897641133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561.729571509584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259.428889110637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467.390143494407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334.876362642623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628.231771329074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851.513337533933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527.779123292756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373.315274335846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757.134923018747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1173.39483409002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566.244134652671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700.147616687219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616.08299875841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578.131122260573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451.150527069171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2468.19495037256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529.627066854028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945.269926346306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402.551309264167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732.032298175913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451.800552764802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749.801097613526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367.283371432652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2526.76886726458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572.461373726408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1102.73577460978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614.456939161221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1542.98391431848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482.116243586298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316.030134258151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398.334641247377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400.642570412024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587.939633568538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2410.41564825785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562.18169260692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789.181759500454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408.433110326775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2006.64902007109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326.323630259739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2131.28112509584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417.766946621849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271.804028353471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512.482382279074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2511.93760180079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570.013078640283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230.245515655132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480.177526347214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385.593255027651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514.090063353021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1112.61127707389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196.950330532749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875.739787111362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651.40236534929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3312.09084498816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494.840027102337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708.563435680811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571.637333899365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1182.35651863877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649.11060444758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1309.92390081358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629.940687637334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533.873312092157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455.955854855205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819.353294175325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356.150002313308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1046.53430708984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371.034936029622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2339.44285889696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496.661603564393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562.899021597326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579.107778757837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843.254822424484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440.283643119866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1208.15289667948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369.171090386642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224.092012223077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590.111406216725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410.063547522233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587.481014446727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288.122611209926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554.561097721954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122.113524411896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637.145347544695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1368.12197733599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637.242864436928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1968.3884069116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680.112325022923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1394.43175943132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567.545124334127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400.989792979512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602.873961998763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649.3941143895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417.073547211753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3964.37987379026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646.916509865518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2193.76061878623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459.608966446132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477.923753653866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444.679459580456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577.830736005871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564.985142007405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259.126263602749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379.8164777254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927.841559970908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628.039391963639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665.455867480693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447.419722252668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3919.25947588124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730.094607497989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351.328817290983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550.659757310231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468.128620788014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567.550053859069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1205.27541495781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492.729859104967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990.727479418323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479.348120276275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5029.30641628858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692.676498175375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1819.58566100335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391.123976272602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745.629495833701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541.866371305045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1718.79470502841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389.101958791141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388.006640844554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629.964270100168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2646.35424282266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701.190846844017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199.02471086283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579.399047405982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221.238118380549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386.928058967029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1528.40523738118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563.001888224009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1607.14072747658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474.737969537331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792.376354321948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444.663550721477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809.359045137617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650.988729624006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288.792656248834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536.728486639149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442.000029814398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409.667693130798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2437.88647188873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341.20058574707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875.148987833138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580.161808139239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1245.05662054673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348.016558584872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528.642330309486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570.492278330877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524.017796232018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753.305491182465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1808.05037038655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616.421205101977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354.459851995329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522.519683306814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1618.29476699337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422.482196554827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436.521751338803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667.217305634758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2231.81459152207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405.180505415458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315.079116127511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451.064870320073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1135.9242411861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553.041622095413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175.277768954729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469.44477003783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679.38674845268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257.856713402123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748.816430847193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560.562577028472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1460.32683483343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614.42269978468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1165.8360369584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545.166737357056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229.257942724801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533.496527011051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395.615748769352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703.820224265981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1311.26563942188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566.975467073221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302.427519019558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479.92833694749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590.055300309468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468.659295544712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684.101177546268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636.978960836945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2491.31716304558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484.253980881356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276.195963971611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318.786908489171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1924.95567326039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493.024867307421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930.333428297435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466.009553286722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1618.89545740444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584.44419105271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777.22961700293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258.400986263182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588.450786493259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619.053077523897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644.249068110394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429.942511690415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347.891219744976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739.186665266737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323.374519126138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769.949225779003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202.478995121569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455.380737257777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1781.89060758151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817.349542914406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2477.94530547647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658.248660470443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1004.05624583689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507.968474677542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938.700385086635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317.409600121497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486.888058749128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463.870659638815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465.113157585575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431.259446215403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160.91309777049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504.526867105675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140.793236643995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604.152346072473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306.522303967257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553.501637138459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364.546823440998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627.427991407304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374.729093960403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579.250326237688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195.865137432207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339.146884874415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381.705120559594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392.786250739578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676.509599725009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512.345317207729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1653.08951577748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441.061836801115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1425.45332621918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398.85791685039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96.9075023500572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475.676412184692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1716.82580952318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484.770345670892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1529.92541756026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449.099702262332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640.32953167452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649.944164599791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312.805874497005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593.057036573321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666.944687655693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512.110264524652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2786.96678899023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538.312202510335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851.56565985324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593.445134773521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1773.13784185757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501.014693764491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542.900435775308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443.906075877644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929.48143494213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784.600107551813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1694.88920171739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472.470319074296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206.535409432605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697.865132707705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763.390359602264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349.863908065434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364.83186597749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659.253951886882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1361.54132453358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711.055429876208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1254.7873072875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486.325135788241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1010.46598212526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312.777808125861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1251.72632340168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616.375279131118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388.09997963062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369.510819987287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455.313754037549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501.929453729145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887.384061635982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554.241261209511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312.322301104012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593.173620389302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1040.30442583528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483.153661604302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690.4253318548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429.543214199965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320.326567472712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683.130871118141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156.869865076624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440.922894500946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7352.58926388961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362.543882206868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658.108682082322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527.100753187157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830.38081670956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438.4128716153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3960.54448378648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612.120521750616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892.145392371359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479.416779496001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668.569636331114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573.035168962087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1679.29572665334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574.572445860611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1278.76977984816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569.8336614101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1895.15365959455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420.765565841789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890.458908288998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614.706792090013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644.245666732042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380.336596554801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315.748608478756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623.166338645758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1488.74796712212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304.49713081033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364.628955122118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448.004110719135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512.465008432539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440.497942520422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7213.5528238289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609.495990057754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1099.26335977904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504.68828106307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1092.66203456852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632.607521681098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1878.25050196799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423.399591947402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788.418082221453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411.9289345993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1437.65649619617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584.717405531856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1505.43038444276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690.180462961206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2761.03486139652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628.676733568808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575.86721861914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632.058136613238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328.893635849803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500.181031625841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956.250801753325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360.313377455786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2048.13687188899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730.985225750178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1114.82677617555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533.508541530935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1242.61118429055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365.250502218022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81.4675657899073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494.0330251995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583.00724216539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518.159446970801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1316.61017400259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481.527238319238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1884.84370090759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375.591909351708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723.489792278128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698.624296031224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559.258023652486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516.731149453495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1025.73411638431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592.639399111875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2153.1323561542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415.787615280171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1083.91793523433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490.802949770806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925.771464829595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426.257505423005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330.92270134094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471.212704733658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363.203902796314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378.480653067165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690.497606824954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385.311187527779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1356.83995972758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543.891796804851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769.279724543562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597.203467137502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1429.05435604024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383.788896149106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140.045626337955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604.268580364372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698.575851686098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570.715732472445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696.519982548966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481.517070585112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751.338675415686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548.644916671895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1400.93028125038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708.471464131507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305.383086941133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517.948767532983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630.849976738673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480.264865454051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403.120323204415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499.351618773366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1544.61244295875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494.901208789441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2119.03958744814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539.486158351798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824.863985450769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518.494918043909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652.691896525551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431.51880940613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1091.35412531241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565.024477258977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372.689531102387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521.35885381301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4386.93171649284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648.345049089008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938.838938811378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638.303655243426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2051.57285075481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362.08833437954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479.401413740813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544.377490013863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872.905284379814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647.537812508627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836.544928597872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425.988927427305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1320.76542257585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364.306402335093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3198.29943530974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477.241915246329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3264.49432879647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548.586387891384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1712.32383669227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270.100384691102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437.799118326109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596.349644869305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645.032344312319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540.132410751897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472.17662737907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476.84615299297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936.472266912483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654.943309670449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2075.03930933005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578.061716599455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329.252827729172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483.422272778506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4609.28584446383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552.399213446043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1270.23063116062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408.334645448506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377.824112801216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611.76924016742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193.39249720688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418.708531397819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695.996433875049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520.611057268717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139.878667882974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450.863249360723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1348.29657104681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649.348255336864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1325.57429559637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397.621500635344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652.794543749146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459.673362177372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627.675741636273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510.410393108435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1060.31190533571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595.269000544289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1188.16280039668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690.683519296869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1072.80379395506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550.543454453864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477.436516325005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719.712564695256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2078.4733752364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393.293437891074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484.827636642788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562.034027301016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4191.56534822036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402.413316598956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414.746611131505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473.345820075559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3123.62617025721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612.134901550117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827.866360459476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428.003074940171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823.341432055571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607.907268654127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879.063177575946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433.305043053753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1676.63387005003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670.115649275963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2252.32259599173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299.51331840554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1286.38288293234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583.422239287486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2482.08965293579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515.358495261275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2762.20718220888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543.635919681665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1998.26136245383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474.842212761053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1419.98495572856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542.521876753215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1118.5021997918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530.332953463412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689.671450831417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635.529230960948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585.839217912507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399.327673254372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397.441551536335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567.671240644046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795.246943768527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823.365297669972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1289.59402460984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392.508048238612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766.709798348424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500.129496155284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1566.55299245341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647.071143254601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577.807850527238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654.628484710099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1401.11790785258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404.698209821778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637.351518681561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639.089462468711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1245.09769271477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285.365796220941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574.234029981621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491.089790584728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1457.87554951513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627.97223153284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226.395530483928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587.503624363178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709.28854432599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629.041919744097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1071.33079801575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435.757474243346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4187.34382970785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424.506889635761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1731.82686982818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376.449598261499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2255.94987334231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487.621436908411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868.851091191029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598.857570917514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993.707476523571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375.598747749448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436.194044252619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714.120014375095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287.163918133982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364.219779146872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947.572558293422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623.561055171041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1103.65446491262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736.257984363318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1471.94620327352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689.419779459489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794.394662551904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475.578070870635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3512.56641980641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696.803161539641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474.062403593974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426.616528861501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208.317931748674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593.206588200571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842.998927950828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647.393735469566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2907.09081221125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493.712332083263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933.672255778936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397.045177461534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654.730312945511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666.565818360008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692.895926374688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559.413087213457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574.679098677914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571.867128120078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860.907175000118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520.37772271302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2998.31012874504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353.44230243259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1479.68890066852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399.32319552445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1630.11202488481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283.485141481246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1295.86736377775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320.728288614454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1133.34933255946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349.90081035202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1121.62624411166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387.047800216564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682.718688042189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425.718987017249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879.34749818399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328.394976219595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192.184159601307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536.918029566495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768.253991136999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526.570836357291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1147.25488062608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539.008664924404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3880.76527193895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542.787668690694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2386.42224461489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565.21057345224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2011.33921007949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463.715744791945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656.676911694368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538.290604267365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1519.09343268179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572.18293031169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1183.21154946845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718.43647238442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965.295718866313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728.387655915688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2359.29809415607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493.415435306875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1044.13119769543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485.564826421652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487.041045106767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529.284202921259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1648.79289053503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493.952108010263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213.658884130146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587.557232994524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1021.69741035087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262.847202400267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1008.50932297271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674.583953561877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715.532434319084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316.618613281472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561.300752946102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537.908318804802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1414.78300994551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546.935081899595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1136.17801904007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511.724021226176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448.962422248212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398.914482698012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520.717496822003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503.860380720187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714.927309148527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430.602984997185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378.40720167666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718.299196095347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1007.05825976317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745.064375698063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493.031608427778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307.770128154328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522.705915943568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509.583547664614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460.262294718563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648.544703578104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1392.0909521846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654.463896469128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863.641319265958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514.217832570594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1051.14734646852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490.232727317445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3817.97208452183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495.616423034205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1462.69034015819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325.028584213434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2174.35959762716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573.485921693808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489.097465981822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537.156707653488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639.76030967089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711.035936671932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1260.23044599753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378.728472320539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162.297567543507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649.369939136801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789.178769318004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525.491085880923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951.309726396218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388.250191569168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750.667952763888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382.782585752991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1412.82672215823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567.088929376506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1466.50598529556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489.887695969554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681.775413765442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375.365942955606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729.433011874727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567.269930769031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416.568096538554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607.113216587823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680.53869024492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494.388612144245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1229.70468715713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594.73583584538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400.710128245631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427.374274402207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608.494289914998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386.371163510616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993.481456829515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590.393086091283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1717.96805041577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346.923195796182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879.232251338231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419.008378422306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1279.74393696178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502.954208265001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3546.87563069729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663.261289183028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1901.36523054359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489.056087486178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646.439836454772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258.038062524412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1305.74498991514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560.126129516838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554.653501325343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556.943305257391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1623.97805515677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464.726598076392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1016.73563554886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587.514707000083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1133.67966549259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374.277863640161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4446.09671398762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472.524020314341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1075.51110363859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376.790484538326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1055.41094460012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478.204636193776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541.150995340529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345.818897343636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853.668914653422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347.100039313449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411.818346616186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788.626905053076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266.966770162857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611.704110602635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1131.47639927044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623.458967621394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641.478550384552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577.920480298116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1887.37395802972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544.469140923652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1617.81975427281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568.347563226967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407.147366941879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406.835570243486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497.704732138896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721.291984658143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593.915485642403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616.002240716923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3838.29742393851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425.359913834492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1034.67541154982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636.738786122032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5192.87998096608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487.828716612199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887.591882625593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383.111326951071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417.821384603938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404.894283578104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1959.10362194209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692.627334715953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331.787321587815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482.630622203076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523.077951798358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454.288122916119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721.412774074058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457.949351173402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2020.42370877507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587.175414193446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250.283588108329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475.198709312013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274.860661667014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422.544172387621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270.043307979701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375.390025020117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206.441725060549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547.889361582627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482.16434490435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387.62243980798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1118.59770119577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371.59108045924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2630.43226412975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582.501961319889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1100.925028467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365.525776609513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1571.55125794778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522.643097587921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807.326389060328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554.457322954726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616.427639962935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518.934214913568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1327.47573635039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612.914725714492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