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26803136"/>
        <c:axId val="11530383"/>
      </c:scatterChart>
      <c:valAx>
        <c:axId val="26803136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30383"/>
        <c:crossesAt val="0"/>
        <c:crossBetween val="midCat"/>
      </c:valAx>
      <c:valAx>
        <c:axId val="1153038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13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47021738"/>
        <c:axId val="22250834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10760454"/>
        <c:axId val="55068158"/>
      </c:scatterChart>
      <c:valAx>
        <c:axId val="47021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834"/>
        <c:crossesAt val="0"/>
        <c:crossBetween val="midCat"/>
      </c:valAx>
      <c:valAx>
        <c:axId val="22250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738"/>
        <c:crossesAt val="0"/>
        <c:crossBetween val="midCat"/>
      </c:valAx>
      <c:valAx>
        <c:axId val="1076045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158"/>
        <c:crossBetween val="midCat"/>
      </c:valAx>
      <c:valAx>
        <c:axId val="55068158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454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93314593"/>
        <c:axId val="72874019"/>
      </c:scatterChart>
      <c:valAx>
        <c:axId val="93314593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74019"/>
        <c:crossesAt val="1"/>
        <c:crossBetween val="midCat"/>
      </c:valAx>
      <c:valAx>
        <c:axId val="72874019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593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49861135"/>
        <c:axId val="83519609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46289469"/>
        <c:axId val="35500426"/>
      </c:scatterChart>
      <c:valAx>
        <c:axId val="4986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609"/>
        <c:crossesAt val="0"/>
        <c:crossBetween val="midCat"/>
      </c:valAx>
      <c:valAx>
        <c:axId val="83519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135"/>
        <c:crossesAt val="0"/>
        <c:crossBetween val="midCat"/>
      </c:valAx>
      <c:valAx>
        <c:axId val="46289469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426"/>
        <c:crossBetween val="midCat"/>
      </c:valAx>
      <c:valAx>
        <c:axId val="35500426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469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